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5:$6</definedName>
    <definedName function="false" hidden="false" name="_106" vbProcedure="false">Sheet1!$A$17</definedName>
    <definedName function="false" hidden="false" name="_130" vbProcedure="false">Sheet1!$A$19</definedName>
    <definedName function="false" hidden="false" name="_250" vbProcedure="false">Sheet1!$A$42</definedName>
    <definedName function="false" hidden="false" name="_346" vbProcedure="false">#REF!</definedName>
    <definedName function="false" hidden="false" name="_382" vbProcedure="false">Sheet1!$A$59</definedName>
    <definedName function="false" hidden="false" name="_418" vbProcedure="false">Sheet1!$A$61</definedName>
    <definedName function="false" hidden="false" name="_490" vbProcedure="false">Sheet1!$A$86</definedName>
    <definedName function="false" hidden="false" name="_58" vbProcedure="false">Sheet1!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2">
  <si>
    <t xml:space="preserve">- Табеларни преглед буџетске потрошње за 2017. и 2018. годину (економска класификација) -</t>
  </si>
  <si>
    <t xml:space="preserve">Р А С Х О Д И</t>
  </si>
  <si>
    <t xml:space="preserve">ЕКОНОМСКИ КОД</t>
  </si>
  <si>
    <t xml:space="preserve">ОПИС</t>
  </si>
  <si>
    <t xml:space="preserve">ИЗВРШЕЊЕ 31.12.2017.</t>
  </si>
  <si>
    <t xml:space="preserve"> Ребаланс буџета за 2018.</t>
  </si>
  <si>
    <t xml:space="preserve">план "са реалокацијама."</t>
  </si>
  <si>
    <t xml:space="preserve">ИЗВРШЕЊЕ 31.12.2018.</t>
  </si>
  <si>
    <t xml:space="preserve">ИНДЕКС (6/5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Текући трошкови</t>
  </si>
  <si>
    <t xml:space="preserve">Расходи за лична примања</t>
  </si>
  <si>
    <t xml:space="preserve">Бруто плате и накнаде</t>
  </si>
  <si>
    <t xml:space="preserve">Накнаде трошкова запослених </t>
  </si>
  <si>
    <t xml:space="preserve">Накнаде за превоз са посла и на посао</t>
  </si>
  <si>
    <t xml:space="preserve">Расходи за накнаде плата за вријеме боловања</t>
  </si>
  <si>
    <t xml:space="preserve">Расходи за отпремнине и једнократне помоћи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Остали порези</t>
  </si>
  <si>
    <t xml:space="preserve">Расходи по основу коришћења роба и услуга</t>
  </si>
  <si>
    <t xml:space="preserve">Расходи по основу закупа</t>
  </si>
  <si>
    <t xml:space="preserve">Трошкови енергије</t>
  </si>
  <si>
    <t xml:space="preserve">Трошкови за комуналне и комуникационе услуге </t>
  </si>
  <si>
    <t xml:space="preserve">Набавка материјала</t>
  </si>
  <si>
    <t xml:space="preserve">Расходи за материјал за посебне намјене</t>
  </si>
  <si>
    <t xml:space="preserve">Трошкови текућег одржавања </t>
  </si>
  <si>
    <t xml:space="preserve">Путни трошкови</t>
  </si>
  <si>
    <t xml:space="preserve">Расходи по основу утрошка горива</t>
  </si>
  <si>
    <t xml:space="preserve">Трошкови осигурања, банкарских услуга и услуга платног промета,информисања</t>
  </si>
  <si>
    <t xml:space="preserve">Расходи за услуге одржавања јавних површина и заштите животне средине</t>
  </si>
  <si>
    <t xml:space="preserve">Расходи за бруто накнаде одборницима</t>
  </si>
  <si>
    <t xml:space="preserve">Расходи по основу доприноса за професионалну рехабилитацију инвалида</t>
  </si>
  <si>
    <t xml:space="preserve">Порези </t>
  </si>
  <si>
    <t xml:space="preserve">Уговорене услуге</t>
  </si>
  <si>
    <t xml:space="preserve">Расходи финансирања  и други фин.трошкови</t>
  </si>
  <si>
    <t xml:space="preserve">Расходи по основу камата за обвезнице</t>
  </si>
  <si>
    <t xml:space="preserve">Расходи по основу камата </t>
  </si>
  <si>
    <t xml:space="preserve">Расходи по основу затезних камата</t>
  </si>
  <si>
    <t xml:space="preserve">Субвенције</t>
  </si>
  <si>
    <t xml:space="preserve">Субвенције јавним предузећима</t>
  </si>
  <si>
    <t xml:space="preserve">Субвенције приватним предузећима</t>
  </si>
  <si>
    <t xml:space="preserve">Грантови</t>
  </si>
  <si>
    <t xml:space="preserve">Текуће помоћи непрофитним субјектима</t>
  </si>
  <si>
    <t xml:space="preserve">Остали текући грантови</t>
  </si>
  <si>
    <t xml:space="preserve">Помоћи организацијама у области економске и привредне сарадње</t>
  </si>
  <si>
    <t xml:space="preserve">Капитални грантови непрофитним субјектима</t>
  </si>
  <si>
    <t xml:space="preserve">Капиталне помоћи непрофитним организацијама</t>
  </si>
  <si>
    <t xml:space="preserve">Капиталне дознаке појединцима</t>
  </si>
  <si>
    <t xml:space="preserve">Капиталне помоћи појединцима  </t>
  </si>
  <si>
    <t xml:space="preserve">Текуће помоћи-дознаке на име социјалне заштите</t>
  </si>
  <si>
    <t xml:space="preserve">Текуће помоћи појединцима</t>
  </si>
  <si>
    <t xml:space="preserve">Дознаке на име социјалне заштите</t>
  </si>
  <si>
    <t xml:space="preserve">Социјално осигурање</t>
  </si>
  <si>
    <t xml:space="preserve">Расходи по судским рјешењима</t>
  </si>
  <si>
    <t xml:space="preserve">Tрансфери између и унутар јединица власти</t>
  </si>
  <si>
    <t xml:space="preserve">Трансфери између буџетских јединица истог нивоа власти</t>
  </si>
  <si>
    <t xml:space="preserve">Трансфери унутар исте јединице власти 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 инвест. одржавање</t>
  </si>
  <si>
    <t xml:space="preserve">Набавка опреме</t>
  </si>
  <si>
    <t xml:space="preserve">Издаци за  остале вишегодишње засаде</t>
  </si>
  <si>
    <t xml:space="preserve">Издаци за осталу имовину-пројекти</t>
  </si>
  <si>
    <t xml:space="preserve">Издаци за непроизводну имовину</t>
  </si>
  <si>
    <t xml:space="preserve">Набавка земљишта</t>
  </si>
  <si>
    <t xml:space="preserve">Издаци по основу улагања у побољшање шума</t>
  </si>
  <si>
    <t xml:space="preserve">Издаци за одјећу и обућу</t>
  </si>
  <si>
    <t xml:space="preserve">Издаци по основу ПДВ-а</t>
  </si>
  <si>
    <t xml:space="preserve">Отплата дугова</t>
  </si>
  <si>
    <t xml:space="preserve">Отплата домаћег задуживања-обвезнице</t>
  </si>
  <si>
    <t xml:space="preserve">Отплата домаћег задуживања-кредит</t>
  </si>
  <si>
    <t xml:space="preserve">Отплата Свјетска банка</t>
  </si>
  <si>
    <t xml:space="preserve">Отплата осталих дугова</t>
  </si>
  <si>
    <t xml:space="preserve">Остали издаци</t>
  </si>
  <si>
    <t xml:space="preserve">Издаци за отплату неизмирених обавеза из ранијих година</t>
  </si>
  <si>
    <t xml:space="preserve">Издаци  из трансакција</t>
  </si>
  <si>
    <t xml:space="preserve">Издаци за накнаде плата за породиљско одсуство који се рефундирају</t>
  </si>
  <si>
    <t xml:space="preserve">Буџетска резерва</t>
  </si>
  <si>
    <t xml:space="preserve">УКУПНИ БУЏЕТСКИ ИЗДАЦИ</t>
  </si>
  <si>
    <t xml:space="preserve">УКУПНИ БУЏЕТСКИ ИЗДАЦИ ФОНД 01</t>
  </si>
  <si>
    <t xml:space="preserve">ИЗДАЦИ ФОНДА 02</t>
  </si>
  <si>
    <t xml:space="preserve">ИЗДАЦИ ФОНДА 03</t>
  </si>
  <si>
    <t xml:space="preserve">ФОНД 05</t>
  </si>
  <si>
    <t xml:space="preserve">УКУПНИ БУЏЕТСКИ ИЗДАЦИ фонд 01 и 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.00;\-#,##0.00"/>
    <numFmt numFmtId="167" formatCode="[$-409]General"/>
    <numFmt numFmtId="168" formatCode="#,##0.00_ ;\-#,##0.00\ 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i val="true"/>
      <sz val="13.95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86" activeCellId="0" sqref="I8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19.5" hidden="false" customHeight="true" outlineLevel="0" collapsed="false">
      <c r="A3" s="4"/>
      <c r="B3" s="4" t="s">
        <v>1</v>
      </c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</row>
    <row r="5" customFormat="false" ht="24" hidden="false" customHeight="true" outlineLevel="0" collapsed="false">
      <c r="A5" s="7"/>
      <c r="B5" s="8" t="s">
        <v>2</v>
      </c>
      <c r="C5" s="8"/>
      <c r="D5" s="8"/>
      <c r="E5" s="9" t="s">
        <v>3</v>
      </c>
      <c r="F5" s="9" t="s">
        <v>4</v>
      </c>
      <c r="G5" s="9" t="s">
        <v>5</v>
      </c>
      <c r="H5" s="9" t="s">
        <v>6</v>
      </c>
      <c r="I5" s="9" t="s">
        <v>7</v>
      </c>
      <c r="J5" s="9" t="s">
        <v>8</v>
      </c>
    </row>
    <row r="6" customFormat="false" ht="12.75" hidden="false" customHeight="true" outlineLevel="0" collapsed="false">
      <c r="A6" s="6"/>
      <c r="B6" s="6" t="s">
        <v>9</v>
      </c>
      <c r="C6" s="6"/>
      <c r="D6" s="6"/>
      <c r="E6" s="6" t="s">
        <v>10</v>
      </c>
      <c r="F6" s="6" t="s">
        <v>11</v>
      </c>
      <c r="G6" s="6" t="s">
        <v>12</v>
      </c>
      <c r="H6" s="6" t="s">
        <v>13</v>
      </c>
      <c r="I6" s="6" t="s">
        <v>14</v>
      </c>
      <c r="J6" s="6" t="s">
        <v>15</v>
      </c>
    </row>
    <row r="7" customFormat="false" ht="15" hidden="false" customHeight="false" outlineLevel="0" collapsed="false">
      <c r="A7" s="10"/>
      <c r="B7" s="10" t="n">
        <v>41</v>
      </c>
      <c r="C7" s="10"/>
      <c r="D7" s="10"/>
      <c r="E7" s="10" t="s">
        <v>16</v>
      </c>
      <c r="F7" s="11" t="n">
        <f aca="false">F8+F14+F17+F32+F36+F39+F43+F45+F47+F52+F54+F57</f>
        <v>34165343.23</v>
      </c>
      <c r="G7" s="11" t="n">
        <f aca="false">G8+G14+G17+G32+G36+G39+G43+G45+G47+G52+G54+G57</f>
        <v>34871801</v>
      </c>
      <c r="H7" s="11" t="n">
        <f aca="false">H8+H14+H17+H32+H36+H39+H43+H45+H47+H52+H54+H57</f>
        <v>35164124.41</v>
      </c>
      <c r="I7" s="11" t="n">
        <f aca="false">I8+I14+I17+I32+I36+I39+I43+I45+I47+I52+I54+I57</f>
        <v>35125655.28</v>
      </c>
      <c r="J7" s="12" t="n">
        <f aca="false">SUM(I7/H7)*100</f>
        <v>99.890601200384</v>
      </c>
    </row>
    <row r="8" customFormat="false" ht="15" hidden="false" customHeight="false" outlineLevel="0" collapsed="false">
      <c r="A8" s="13"/>
      <c r="B8" s="13"/>
      <c r="C8" s="14" t="n">
        <v>411</v>
      </c>
      <c r="D8" s="14"/>
      <c r="E8" s="14" t="s">
        <v>17</v>
      </c>
      <c r="F8" s="15" t="n">
        <f aca="false">F9+F10+F11+F12+F13</f>
        <v>12349055.14</v>
      </c>
      <c r="G8" s="15" t="n">
        <f aca="false">G9+G10+G11+G12+G13</f>
        <v>13483859</v>
      </c>
      <c r="H8" s="15" t="n">
        <f aca="false">H9+H10+H11+H12+H13</f>
        <v>13365558</v>
      </c>
      <c r="I8" s="15" t="n">
        <f aca="false">I9+I10+I11+I12+I13</f>
        <v>13357092.43</v>
      </c>
      <c r="J8" s="16" t="n">
        <f aca="false">SUM(I8/H8)*100</f>
        <v>99.9366613051247</v>
      </c>
    </row>
    <row r="9" customFormat="false" ht="15" hidden="false" customHeight="false" outlineLevel="0" collapsed="false">
      <c r="A9" s="17" t="n">
        <v>1</v>
      </c>
      <c r="B9" s="18"/>
      <c r="C9" s="19"/>
      <c r="D9" s="20" t="n">
        <v>411100</v>
      </c>
      <c r="E9" s="20" t="s">
        <v>18</v>
      </c>
      <c r="F9" s="21" t="n">
        <v>9198134.71</v>
      </c>
      <c r="G9" s="21" t="n">
        <v>11333585</v>
      </c>
      <c r="H9" s="21" t="n">
        <v>11055391</v>
      </c>
      <c r="I9" s="21" t="n">
        <v>11053222.19</v>
      </c>
      <c r="J9" s="16" t="n">
        <f aca="false">SUM(I9/H9)*100</f>
        <v>99.9803823311179</v>
      </c>
    </row>
    <row r="10" customFormat="false" ht="15" hidden="false" customHeight="false" outlineLevel="0" collapsed="false">
      <c r="A10" s="17" t="n">
        <v>2</v>
      </c>
      <c r="B10" s="18"/>
      <c r="C10" s="19"/>
      <c r="D10" s="20" t="n">
        <v>411200</v>
      </c>
      <c r="E10" s="20" t="s">
        <v>19</v>
      </c>
      <c r="F10" s="21" t="n">
        <v>2531795.41</v>
      </c>
      <c r="G10" s="21" t="n">
        <v>1491010</v>
      </c>
      <c r="H10" s="21" t="n">
        <v>1562227</v>
      </c>
      <c r="I10" s="21" t="n">
        <v>1561397.93</v>
      </c>
      <c r="J10" s="16" t="n">
        <f aca="false">SUM(I10/H10)*100</f>
        <v>99.9469302476529</v>
      </c>
    </row>
    <row r="11" customFormat="false" ht="15" hidden="false" customHeight="false" outlineLevel="0" collapsed="false">
      <c r="A11" s="17" t="n">
        <v>3</v>
      </c>
      <c r="B11" s="18"/>
      <c r="C11" s="19"/>
      <c r="D11" s="20" t="n">
        <v>411211</v>
      </c>
      <c r="E11" s="20" t="s">
        <v>20</v>
      </c>
      <c r="F11" s="21" t="n">
        <v>223281.6</v>
      </c>
      <c r="G11" s="21" t="n">
        <v>261249</v>
      </c>
      <c r="H11" s="21" t="n">
        <v>232896</v>
      </c>
      <c r="I11" s="21" t="n">
        <v>231002.65</v>
      </c>
      <c r="J11" s="16" t="n">
        <f aca="false">SUM(I11/H11)*100</f>
        <v>99.1870405674636</v>
      </c>
    </row>
    <row r="12" customFormat="false" ht="15" hidden="false" customHeight="false" outlineLevel="0" collapsed="false">
      <c r="A12" s="17"/>
      <c r="B12" s="18"/>
      <c r="C12" s="19"/>
      <c r="D12" s="20" t="n">
        <v>411300</v>
      </c>
      <c r="E12" s="20" t="s">
        <v>21</v>
      </c>
      <c r="F12" s="21" t="n">
        <v>315325.9</v>
      </c>
      <c r="G12" s="21" t="n">
        <v>296815</v>
      </c>
      <c r="H12" s="21" t="n">
        <v>371701</v>
      </c>
      <c r="I12" s="21" t="n">
        <v>369386.3</v>
      </c>
      <c r="J12" s="16" t="n">
        <f aca="false">SUM(I12/H12)*100</f>
        <v>99.3772682882209</v>
      </c>
    </row>
    <row r="13" customFormat="false" ht="15" hidden="false" customHeight="false" outlineLevel="0" collapsed="false">
      <c r="A13" s="17"/>
      <c r="B13" s="18"/>
      <c r="C13" s="19"/>
      <c r="D13" s="20" t="n">
        <v>411400</v>
      </c>
      <c r="E13" s="20" t="s">
        <v>22</v>
      </c>
      <c r="F13" s="21" t="n">
        <v>80517.52</v>
      </c>
      <c r="G13" s="21" t="n">
        <v>101200</v>
      </c>
      <c r="H13" s="21" t="n">
        <v>143343</v>
      </c>
      <c r="I13" s="21" t="n">
        <v>142083.36</v>
      </c>
      <c r="J13" s="16" t="n">
        <f aca="false">SUM(I13/H13)*100</f>
        <v>99.1212406605136</v>
      </c>
    </row>
    <row r="14" customFormat="false" ht="15" hidden="false" customHeight="false" outlineLevel="0" collapsed="false">
      <c r="A14" s="17"/>
      <c r="B14" s="18"/>
      <c r="C14" s="19"/>
      <c r="D14" s="20"/>
      <c r="E14" s="22" t="s">
        <v>23</v>
      </c>
      <c r="F14" s="12" t="n">
        <f aca="false">F15+F16</f>
        <v>1394717.48</v>
      </c>
      <c r="G14" s="12" t="n">
        <f aca="false">G15+G16</f>
        <v>793581</v>
      </c>
      <c r="H14" s="12" t="n">
        <f aca="false">H15+H16</f>
        <v>758000</v>
      </c>
      <c r="I14" s="12" t="n">
        <f aca="false">I15+I16</f>
        <v>757974.4</v>
      </c>
      <c r="J14" s="16" t="n">
        <f aca="false">SUM(I14/H14)*100</f>
        <v>99.9966226912929</v>
      </c>
    </row>
    <row r="15" customFormat="false" ht="15" hidden="false" customHeight="false" outlineLevel="0" collapsed="false">
      <c r="A15" s="23" t="n">
        <v>4</v>
      </c>
      <c r="B15" s="13"/>
      <c r="C15" s="14" t="n">
        <v>411</v>
      </c>
      <c r="D15" s="24" t="n">
        <v>411200</v>
      </c>
      <c r="E15" s="24" t="s">
        <v>24</v>
      </c>
      <c r="F15" s="16" t="n">
        <v>1394717.48</v>
      </c>
      <c r="G15" s="16" t="n">
        <v>793581</v>
      </c>
      <c r="H15" s="16" t="n">
        <v>758000</v>
      </c>
      <c r="I15" s="16" t="n">
        <v>757974.4</v>
      </c>
      <c r="J15" s="16" t="n">
        <f aca="false">SUM(I15/H15)*100</f>
        <v>99.9966226912929</v>
      </c>
    </row>
    <row r="16" customFormat="false" ht="15" hidden="false" customHeight="false" outlineLevel="0" collapsed="false">
      <c r="A16" s="17" t="n">
        <v>5</v>
      </c>
      <c r="B16" s="18"/>
      <c r="C16" s="19"/>
      <c r="D16" s="20" t="n">
        <v>411200</v>
      </c>
      <c r="E16" s="20" t="s">
        <v>25</v>
      </c>
      <c r="F16" s="21" t="n">
        <v>0</v>
      </c>
      <c r="G16" s="21" t="n">
        <v>0</v>
      </c>
      <c r="H16" s="21" t="n">
        <v>0</v>
      </c>
      <c r="I16" s="21" t="n">
        <v>0</v>
      </c>
      <c r="J16" s="16"/>
    </row>
    <row r="17" customFormat="false" ht="15" hidden="false" customHeight="false" outlineLevel="0" collapsed="false">
      <c r="A17" s="13"/>
      <c r="B17" s="13"/>
      <c r="C17" s="14" t="n">
        <v>412</v>
      </c>
      <c r="D17" s="14"/>
      <c r="E17" s="14" t="s">
        <v>26</v>
      </c>
      <c r="F17" s="15" t="n">
        <f aca="false">F18+F19+F20+F21+F23+F24+F25+F26+F31+F27+F28+F29+F22+F30</f>
        <v>8146098.09</v>
      </c>
      <c r="G17" s="15" t="n">
        <f aca="false">G18+G19+G20+G21+G23+G24+G25+G26+G31+G27+G28+G29+G22+G30</f>
        <v>8474251</v>
      </c>
      <c r="H17" s="15" t="n">
        <f aca="false">H18+H19+H20+H21+H23+H24+H25+H26+H31+H27+H28+H29+H22+H30</f>
        <v>8594259.41</v>
      </c>
      <c r="I17" s="15" t="n">
        <f aca="false">I18+I19+I20+I21+I23+I24+I25+I26+I31+I27+I28+I29+I22+I30</f>
        <v>8571668.41</v>
      </c>
      <c r="J17" s="16" t="n">
        <f aca="false">SUM(I17/H17)*100</f>
        <v>99.73713849068</v>
      </c>
    </row>
    <row r="18" customFormat="false" ht="15" hidden="false" customHeight="false" outlineLevel="0" collapsed="false">
      <c r="A18" s="17" t="n">
        <v>6</v>
      </c>
      <c r="B18" s="18"/>
      <c r="C18" s="19"/>
      <c r="D18" s="20" t="n">
        <v>412100</v>
      </c>
      <c r="E18" s="20" t="s">
        <v>27</v>
      </c>
      <c r="F18" s="21" t="n">
        <v>18180</v>
      </c>
      <c r="G18" s="21" t="n">
        <v>29315</v>
      </c>
      <c r="H18" s="21" t="n">
        <v>30727</v>
      </c>
      <c r="I18" s="21" t="n">
        <v>29890.22</v>
      </c>
      <c r="J18" s="16" t="n">
        <f aca="false">SUM(I18/H18)*100</f>
        <v>97.2767273082306</v>
      </c>
    </row>
    <row r="19" customFormat="false" ht="15" hidden="false" customHeight="false" outlineLevel="0" collapsed="false">
      <c r="A19" s="17" t="n">
        <v>7</v>
      </c>
      <c r="B19" s="18"/>
      <c r="C19" s="19"/>
      <c r="D19" s="20" t="n">
        <v>412200</v>
      </c>
      <c r="E19" s="20" t="s">
        <v>28</v>
      </c>
      <c r="F19" s="21" t="n">
        <v>452720.12</v>
      </c>
      <c r="G19" s="21" t="n">
        <v>530158</v>
      </c>
      <c r="H19" s="21" t="n">
        <v>562569.51</v>
      </c>
      <c r="I19" s="21" t="n">
        <v>555972.01</v>
      </c>
      <c r="J19" s="16" t="n">
        <f aca="false">SUM(I19/H19)*100</f>
        <v>98.8272560309925</v>
      </c>
    </row>
    <row r="20" customFormat="false" ht="15" hidden="false" customHeight="false" outlineLevel="0" collapsed="false">
      <c r="A20" s="17" t="n">
        <v>8</v>
      </c>
      <c r="B20" s="18"/>
      <c r="C20" s="19"/>
      <c r="D20" s="20" t="n">
        <v>412200</v>
      </c>
      <c r="E20" s="20" t="s">
        <v>29</v>
      </c>
      <c r="F20" s="21" t="n">
        <v>1000235.88</v>
      </c>
      <c r="G20" s="21" t="n">
        <v>889823</v>
      </c>
      <c r="H20" s="21" t="n">
        <v>863699</v>
      </c>
      <c r="I20" s="21" t="n">
        <v>862535.6</v>
      </c>
      <c r="J20" s="16" t="n">
        <f aca="false">SUM(I20/H20)*100</f>
        <v>99.8653002955891</v>
      </c>
    </row>
    <row r="21" customFormat="false" ht="15" hidden="false" customHeight="false" outlineLevel="0" collapsed="false">
      <c r="A21" s="17" t="n">
        <v>9</v>
      </c>
      <c r="B21" s="18"/>
      <c r="C21" s="19"/>
      <c r="D21" s="20" t="n">
        <v>412300</v>
      </c>
      <c r="E21" s="20" t="s">
        <v>30</v>
      </c>
      <c r="F21" s="21" t="n">
        <v>246769.7</v>
      </c>
      <c r="G21" s="21" t="n">
        <v>275026</v>
      </c>
      <c r="H21" s="21" t="n">
        <v>256837</v>
      </c>
      <c r="I21" s="21" t="n">
        <v>268302.17</v>
      </c>
      <c r="J21" s="16" t="n">
        <f aca="false">SUM(I21/H21)*100</f>
        <v>104.463986886625</v>
      </c>
    </row>
    <row r="22" customFormat="false" ht="15" hidden="false" customHeight="false" outlineLevel="0" collapsed="false">
      <c r="A22" s="17" t="n">
        <v>10</v>
      </c>
      <c r="B22" s="18"/>
      <c r="C22" s="19"/>
      <c r="D22" s="20" t="n">
        <v>412400</v>
      </c>
      <c r="E22" s="20" t="s">
        <v>31</v>
      </c>
      <c r="F22" s="21" t="n">
        <v>288214.58</v>
      </c>
      <c r="G22" s="21" t="n">
        <v>279056</v>
      </c>
      <c r="H22" s="21" t="n">
        <v>282578</v>
      </c>
      <c r="I22" s="21" t="n">
        <v>281650.68</v>
      </c>
      <c r="J22" s="16" t="n">
        <f aca="false">SUM(I22/H22)*100</f>
        <v>99.6718357409282</v>
      </c>
    </row>
    <row r="23" customFormat="false" ht="15" hidden="false" customHeight="false" outlineLevel="0" collapsed="false">
      <c r="A23" s="17" t="n">
        <v>11</v>
      </c>
      <c r="B23" s="18"/>
      <c r="C23" s="19"/>
      <c r="D23" s="20" t="n">
        <v>412500</v>
      </c>
      <c r="E23" s="20" t="s">
        <v>32</v>
      </c>
      <c r="F23" s="21" t="n">
        <v>1233601</v>
      </c>
      <c r="G23" s="21" t="n">
        <v>1288700</v>
      </c>
      <c r="H23" s="21" t="n">
        <v>1317845</v>
      </c>
      <c r="I23" s="21" t="n">
        <v>1315160.4</v>
      </c>
      <c r="J23" s="16" t="n">
        <f aca="false">SUM(I23/H23)*100</f>
        <v>99.7962886378899</v>
      </c>
    </row>
    <row r="24" customFormat="false" ht="15" hidden="false" customHeight="false" outlineLevel="0" collapsed="false">
      <c r="A24" s="17" t="n">
        <v>12</v>
      </c>
      <c r="B24" s="18"/>
      <c r="C24" s="19"/>
      <c r="D24" s="20" t="n">
        <v>412600</v>
      </c>
      <c r="E24" s="20" t="s">
        <v>33</v>
      </c>
      <c r="F24" s="21" t="n">
        <v>55329.84</v>
      </c>
      <c r="G24" s="21" t="n">
        <v>62840</v>
      </c>
      <c r="H24" s="21" t="n">
        <v>60294.7</v>
      </c>
      <c r="I24" s="21" t="n">
        <v>56930.76</v>
      </c>
      <c r="J24" s="16" t="n">
        <f aca="false">SUM(I24/H24)*100</f>
        <v>94.4208363255809</v>
      </c>
    </row>
    <row r="25" customFormat="false" ht="15" hidden="false" customHeight="false" outlineLevel="0" collapsed="false">
      <c r="A25" s="17" t="n">
        <v>13</v>
      </c>
      <c r="B25" s="18"/>
      <c r="C25" s="19"/>
      <c r="D25" s="20" t="n">
        <v>412600</v>
      </c>
      <c r="E25" s="20" t="s">
        <v>34</v>
      </c>
      <c r="F25" s="21" t="n">
        <v>79080.16</v>
      </c>
      <c r="G25" s="21" t="n">
        <v>118408</v>
      </c>
      <c r="H25" s="21" t="n">
        <v>122067.3</v>
      </c>
      <c r="I25" s="21" t="n">
        <v>117642.62</v>
      </c>
      <c r="J25" s="16" t="n">
        <f aca="false">SUM(I25/H25)*100</f>
        <v>96.3752126900488</v>
      </c>
    </row>
    <row r="26" customFormat="false" ht="30" hidden="false" customHeight="false" outlineLevel="0" collapsed="false">
      <c r="A26" s="17" t="n">
        <v>14</v>
      </c>
      <c r="B26" s="18"/>
      <c r="C26" s="19"/>
      <c r="D26" s="20" t="n">
        <v>412700</v>
      </c>
      <c r="E26" s="20" t="s">
        <v>35</v>
      </c>
      <c r="F26" s="21" t="n">
        <v>557807.51</v>
      </c>
      <c r="G26" s="21" t="n">
        <v>630883</v>
      </c>
      <c r="H26" s="21" t="n">
        <v>614486.2</v>
      </c>
      <c r="I26" s="21" t="n">
        <v>613057.02</v>
      </c>
      <c r="J26" s="16" t="n">
        <f aca="false">SUM(I26/H26)*100</f>
        <v>99.7674186987438</v>
      </c>
    </row>
    <row r="27" customFormat="false" ht="30" hidden="false" customHeight="false" outlineLevel="0" collapsed="false">
      <c r="A27" s="17" t="n">
        <v>15</v>
      </c>
      <c r="B27" s="18"/>
      <c r="C27" s="19"/>
      <c r="D27" s="20" t="n">
        <v>412800</v>
      </c>
      <c r="E27" s="20" t="s">
        <v>36</v>
      </c>
      <c r="F27" s="21" t="n">
        <v>2720347.3</v>
      </c>
      <c r="G27" s="21" t="n">
        <v>2509560</v>
      </c>
      <c r="H27" s="21" t="n">
        <v>2671490</v>
      </c>
      <c r="I27" s="21" t="n">
        <v>2671350.56</v>
      </c>
      <c r="J27" s="16" t="n">
        <f aca="false">SUM(I27/H27)*100</f>
        <v>99.9947804408776</v>
      </c>
    </row>
    <row r="28" customFormat="false" ht="15" hidden="false" customHeight="false" outlineLevel="0" collapsed="false">
      <c r="A28" s="17" t="n">
        <v>16</v>
      </c>
      <c r="B28" s="18"/>
      <c r="C28" s="19"/>
      <c r="D28" s="20" t="n">
        <v>412900</v>
      </c>
      <c r="E28" s="20" t="s">
        <v>37</v>
      </c>
      <c r="F28" s="21" t="n">
        <v>768954.01</v>
      </c>
      <c r="G28" s="21" t="n">
        <v>778714</v>
      </c>
      <c r="H28" s="21" t="n">
        <v>757511</v>
      </c>
      <c r="I28" s="21" t="n">
        <v>754737.47</v>
      </c>
      <c r="J28" s="16" t="n">
        <f aca="false">SUM(I28/H28)*100</f>
        <v>99.6338627425872</v>
      </c>
    </row>
    <row r="29" customFormat="false" ht="30" hidden="false" customHeight="false" outlineLevel="0" collapsed="false">
      <c r="A29" s="17" t="n">
        <v>17</v>
      </c>
      <c r="B29" s="18"/>
      <c r="C29" s="19"/>
      <c r="D29" s="20" t="n">
        <v>412900</v>
      </c>
      <c r="E29" s="20" t="s">
        <v>38</v>
      </c>
      <c r="F29" s="21" t="n">
        <v>19807.51</v>
      </c>
      <c r="G29" s="21" t="n">
        <v>16000</v>
      </c>
      <c r="H29" s="21" t="n">
        <v>17371</v>
      </c>
      <c r="I29" s="21" t="n">
        <v>17370.23</v>
      </c>
      <c r="J29" s="16" t="n">
        <f aca="false">SUM(I29/H29)*100</f>
        <v>99.9955673248518</v>
      </c>
    </row>
    <row r="30" customFormat="false" ht="15" hidden="false" customHeight="false" outlineLevel="0" collapsed="false">
      <c r="A30" s="17" t="n">
        <v>18</v>
      </c>
      <c r="B30" s="18"/>
      <c r="C30" s="19"/>
      <c r="D30" s="20" t="n">
        <v>412900</v>
      </c>
      <c r="E30" s="20" t="s">
        <v>39</v>
      </c>
      <c r="F30" s="21" t="n">
        <v>49248.93</v>
      </c>
      <c r="G30" s="21" t="n">
        <v>51500</v>
      </c>
      <c r="H30" s="21" t="n">
        <v>30462</v>
      </c>
      <c r="I30" s="21" t="n">
        <v>30405.83</v>
      </c>
      <c r="J30" s="16" t="n">
        <f aca="false">SUM(I30/H30)*100</f>
        <v>99.815606329197</v>
      </c>
    </row>
    <row r="31" customFormat="false" ht="15" hidden="false" customHeight="false" outlineLevel="0" collapsed="false">
      <c r="A31" s="17" t="n">
        <v>19</v>
      </c>
      <c r="B31" s="18"/>
      <c r="C31" s="19"/>
      <c r="D31" s="20" t="n">
        <v>412900</v>
      </c>
      <c r="E31" s="20" t="s">
        <v>40</v>
      </c>
      <c r="F31" s="21" t="n">
        <v>655801.55</v>
      </c>
      <c r="G31" s="21" t="n">
        <v>1014268</v>
      </c>
      <c r="H31" s="21" t="n">
        <v>1006321.7</v>
      </c>
      <c r="I31" s="21" t="n">
        <v>996662.84</v>
      </c>
      <c r="J31" s="16" t="n">
        <f aca="false">SUM(I31/H31)*100</f>
        <v>99.0401816834517</v>
      </c>
    </row>
    <row r="32" customFormat="false" ht="15" hidden="false" customHeight="false" outlineLevel="0" collapsed="false">
      <c r="A32" s="17"/>
      <c r="B32" s="18"/>
      <c r="C32" s="19" t="n">
        <v>413</v>
      </c>
      <c r="D32" s="22" t="n">
        <v>413000</v>
      </c>
      <c r="E32" s="22" t="s">
        <v>41</v>
      </c>
      <c r="F32" s="12" t="n">
        <f aca="false">F33+F34+F35</f>
        <v>1284213.27</v>
      </c>
      <c r="G32" s="12" t="n">
        <f aca="false">G33+G34+G35</f>
        <v>1401408</v>
      </c>
      <c r="H32" s="12" t="n">
        <f aca="false">H33+H34+H35</f>
        <v>1354708</v>
      </c>
      <c r="I32" s="12" t="n">
        <f aca="false">I33+I34+I35</f>
        <v>1353440.59</v>
      </c>
      <c r="J32" s="16" t="n">
        <f aca="false">SUM(I32/H32)*100</f>
        <v>99.9064440455065</v>
      </c>
    </row>
    <row r="33" customFormat="false" ht="15" hidden="false" customHeight="false" outlineLevel="0" collapsed="false">
      <c r="A33" s="17" t="n">
        <v>20</v>
      </c>
      <c r="B33" s="18"/>
      <c r="C33" s="19"/>
      <c r="D33" s="20" t="n">
        <v>413100</v>
      </c>
      <c r="E33" s="20" t="s">
        <v>42</v>
      </c>
      <c r="F33" s="21" t="n">
        <v>255211</v>
      </c>
      <c r="G33" s="21" t="n">
        <v>167677</v>
      </c>
      <c r="H33" s="21" t="n">
        <v>167677</v>
      </c>
      <c r="I33" s="21" t="n">
        <v>167677</v>
      </c>
      <c r="J33" s="16" t="n">
        <f aca="false">SUM(I33/H33)*100</f>
        <v>100</v>
      </c>
    </row>
    <row r="34" customFormat="false" ht="15" hidden="false" customHeight="false" outlineLevel="0" collapsed="false">
      <c r="A34" s="17" t="n">
        <v>21</v>
      </c>
      <c r="B34" s="18"/>
      <c r="C34" s="19"/>
      <c r="D34" s="20" t="n">
        <v>413300</v>
      </c>
      <c r="E34" s="20" t="s">
        <v>43</v>
      </c>
      <c r="F34" s="21" t="n">
        <v>920943.87</v>
      </c>
      <c r="G34" s="21" t="n">
        <v>1043790</v>
      </c>
      <c r="H34" s="21" t="n">
        <v>941190</v>
      </c>
      <c r="I34" s="21" t="n">
        <v>941113.31</v>
      </c>
      <c r="J34" s="16" t="n">
        <f aca="false">SUM(I34/H34)*100</f>
        <v>99.9918518046303</v>
      </c>
    </row>
    <row r="35" customFormat="false" ht="15" hidden="false" customHeight="false" outlineLevel="0" collapsed="false">
      <c r="A35" s="17" t="n">
        <v>22</v>
      </c>
      <c r="B35" s="18"/>
      <c r="C35" s="19"/>
      <c r="D35" s="20" t="n">
        <v>413900</v>
      </c>
      <c r="E35" s="20" t="s">
        <v>44</v>
      </c>
      <c r="F35" s="21" t="n">
        <v>108058.4</v>
      </c>
      <c r="G35" s="21" t="n">
        <v>189941</v>
      </c>
      <c r="H35" s="21" t="n">
        <v>245841</v>
      </c>
      <c r="I35" s="21" t="n">
        <v>244650.28</v>
      </c>
      <c r="J35" s="16" t="n">
        <f aca="false">SUM(I35/H35)*100</f>
        <v>99.5156544270484</v>
      </c>
    </row>
    <row r="36" customFormat="false" ht="15" hidden="false" customHeight="false" outlineLevel="0" collapsed="false">
      <c r="A36" s="17"/>
      <c r="B36" s="18"/>
      <c r="C36" s="19" t="n">
        <v>414</v>
      </c>
      <c r="D36" s="22" t="n">
        <v>414100</v>
      </c>
      <c r="E36" s="22" t="s">
        <v>45</v>
      </c>
      <c r="F36" s="12" t="n">
        <f aca="false">F37+F38</f>
        <v>222329</v>
      </c>
      <c r="G36" s="12" t="n">
        <f aca="false">G37+G38</f>
        <v>100000</v>
      </c>
      <c r="H36" s="12" t="n">
        <f aca="false">H37+H38</f>
        <v>100000</v>
      </c>
      <c r="I36" s="12" t="n">
        <f aca="false">I37+I38</f>
        <v>100000</v>
      </c>
      <c r="J36" s="16" t="n">
        <f aca="false">SUM(I36/H36)*100</f>
        <v>100</v>
      </c>
    </row>
    <row r="37" customFormat="false" ht="15" hidden="false" customHeight="false" outlineLevel="0" collapsed="false">
      <c r="A37" s="17" t="n">
        <v>23</v>
      </c>
      <c r="B37" s="18"/>
      <c r="C37" s="19"/>
      <c r="D37" s="20" t="n">
        <v>414100</v>
      </c>
      <c r="E37" s="20" t="s">
        <v>46</v>
      </c>
      <c r="F37" s="21" t="n">
        <v>222329</v>
      </c>
      <c r="G37" s="21" t="n">
        <v>100000</v>
      </c>
      <c r="H37" s="21" t="n">
        <v>100000</v>
      </c>
      <c r="I37" s="21" t="n">
        <v>100000</v>
      </c>
      <c r="J37" s="16" t="n">
        <f aca="false">SUM(I37/H37)*100</f>
        <v>100</v>
      </c>
    </row>
    <row r="38" customFormat="false" ht="15" hidden="false" customHeight="false" outlineLevel="0" collapsed="false">
      <c r="A38" s="17" t="n">
        <v>24</v>
      </c>
      <c r="B38" s="18"/>
      <c r="C38" s="19"/>
      <c r="D38" s="20" t="n">
        <v>414100</v>
      </c>
      <c r="E38" s="20" t="s">
        <v>47</v>
      </c>
      <c r="F38" s="21" t="n">
        <v>0</v>
      </c>
      <c r="G38" s="21" t="n">
        <v>0</v>
      </c>
      <c r="H38" s="21" t="n">
        <v>0</v>
      </c>
      <c r="I38" s="21" t="n">
        <v>0</v>
      </c>
      <c r="J38" s="16"/>
    </row>
    <row r="39" customFormat="false" ht="15" hidden="false" customHeight="false" outlineLevel="0" collapsed="false">
      <c r="A39" s="13"/>
      <c r="B39" s="13"/>
      <c r="C39" s="14" t="n">
        <v>415</v>
      </c>
      <c r="D39" s="14"/>
      <c r="E39" s="15" t="s">
        <v>48</v>
      </c>
      <c r="F39" s="15" t="n">
        <f aca="false">F40+F42+F41</f>
        <v>4853029.51</v>
      </c>
      <c r="G39" s="15" t="n">
        <f aca="false">G40+G42+G41</f>
        <v>3699157</v>
      </c>
      <c r="H39" s="15" t="n">
        <f aca="false">H40+H42+H41</f>
        <v>3776368</v>
      </c>
      <c r="I39" s="15" t="n">
        <f aca="false">I40+I42+I41</f>
        <v>3775133.79</v>
      </c>
      <c r="J39" s="16" t="n">
        <f aca="false">SUM(I39/H39)*100</f>
        <v>99.9673175389687</v>
      </c>
    </row>
    <row r="40" customFormat="false" ht="15" hidden="false" customHeight="false" outlineLevel="0" collapsed="false">
      <c r="A40" s="17" t="n">
        <v>25</v>
      </c>
      <c r="B40" s="18"/>
      <c r="C40" s="19"/>
      <c r="D40" s="20" t="n">
        <v>415200</v>
      </c>
      <c r="E40" s="20" t="s">
        <v>49</v>
      </c>
      <c r="F40" s="21" t="n">
        <v>4782929.51</v>
      </c>
      <c r="G40" s="21" t="n">
        <v>3624397</v>
      </c>
      <c r="H40" s="21" t="n">
        <v>3701608</v>
      </c>
      <c r="I40" s="21" t="n">
        <v>3700433.79</v>
      </c>
      <c r="J40" s="16" t="n">
        <f aca="false">SUM(I40/H40)*100</f>
        <v>99.9682783806389</v>
      </c>
    </row>
    <row r="41" customFormat="false" ht="15" hidden="false" customHeight="false" outlineLevel="0" collapsed="false">
      <c r="A41" s="17"/>
      <c r="B41" s="18"/>
      <c r="C41" s="19"/>
      <c r="D41" s="20" t="n">
        <v>415200</v>
      </c>
      <c r="E41" s="20" t="s">
        <v>50</v>
      </c>
      <c r="F41" s="21" t="n">
        <v>0</v>
      </c>
      <c r="G41" s="21" t="n">
        <v>0</v>
      </c>
      <c r="H41" s="21" t="n">
        <v>0</v>
      </c>
      <c r="I41" s="21" t="n">
        <v>0</v>
      </c>
      <c r="J41" s="16"/>
    </row>
    <row r="42" customFormat="false" ht="30" hidden="false" customHeight="false" outlineLevel="0" collapsed="false">
      <c r="A42" s="17" t="n">
        <v>26</v>
      </c>
      <c r="B42" s="18"/>
      <c r="C42" s="19"/>
      <c r="D42" s="20" t="n">
        <v>415200</v>
      </c>
      <c r="E42" s="20" t="s">
        <v>51</v>
      </c>
      <c r="F42" s="21" t="n">
        <v>70100</v>
      </c>
      <c r="G42" s="21" t="n">
        <v>74760</v>
      </c>
      <c r="H42" s="21" t="n">
        <v>74760</v>
      </c>
      <c r="I42" s="21" t="n">
        <v>74700</v>
      </c>
      <c r="J42" s="16" t="n">
        <f aca="false">SUM(I42/H42)*100</f>
        <v>99.9197431781701</v>
      </c>
    </row>
    <row r="43" customFormat="false" ht="28.5" hidden="false" customHeight="false" outlineLevel="0" collapsed="false">
      <c r="A43" s="17"/>
      <c r="B43" s="18"/>
      <c r="C43" s="19"/>
      <c r="D43" s="20"/>
      <c r="E43" s="22" t="s">
        <v>52</v>
      </c>
      <c r="F43" s="12" t="n">
        <f aca="false">F44</f>
        <v>16850.27</v>
      </c>
      <c r="G43" s="12" t="n">
        <f aca="false">G44</f>
        <v>7649</v>
      </c>
      <c r="H43" s="12" t="n">
        <f aca="false">H44</f>
        <v>8429</v>
      </c>
      <c r="I43" s="12" t="n">
        <f aca="false">I44</f>
        <v>8429</v>
      </c>
      <c r="J43" s="16" t="n">
        <f aca="false">SUM(I43/H43)*100</f>
        <v>100</v>
      </c>
    </row>
    <row r="44" customFormat="false" ht="15" hidden="false" customHeight="false" outlineLevel="0" collapsed="false">
      <c r="A44" s="17" t="n">
        <v>27</v>
      </c>
      <c r="B44" s="18"/>
      <c r="C44" s="19" t="n">
        <v>415</v>
      </c>
      <c r="D44" s="20" t="n">
        <v>415200</v>
      </c>
      <c r="E44" s="20" t="s">
        <v>53</v>
      </c>
      <c r="F44" s="21" t="n">
        <v>16850.27</v>
      </c>
      <c r="G44" s="21" t="n">
        <v>7649</v>
      </c>
      <c r="H44" s="21" t="n">
        <v>8429</v>
      </c>
      <c r="I44" s="21" t="n">
        <v>8429</v>
      </c>
      <c r="J44" s="16" t="n">
        <f aca="false">SUM(I44/H44)*100</f>
        <v>100</v>
      </c>
    </row>
    <row r="45" customFormat="false" ht="15" hidden="false" customHeight="false" outlineLevel="0" collapsed="false">
      <c r="A45" s="17"/>
      <c r="B45" s="18"/>
      <c r="C45" s="19" t="n">
        <v>416</v>
      </c>
      <c r="D45" s="22" t="n">
        <v>416100</v>
      </c>
      <c r="E45" s="22" t="s">
        <v>54</v>
      </c>
      <c r="F45" s="12" t="n">
        <f aca="false">F46</f>
        <v>68043.56</v>
      </c>
      <c r="G45" s="12" t="n">
        <f aca="false">G46</f>
        <v>216979</v>
      </c>
      <c r="H45" s="12" t="n">
        <f aca="false">H46</f>
        <v>63241</v>
      </c>
      <c r="I45" s="12" t="n">
        <f aca="false">I46</f>
        <v>63187.48</v>
      </c>
      <c r="J45" s="16" t="n">
        <f aca="false">SUM(I45/H45)*100</f>
        <v>99.9153713571892</v>
      </c>
    </row>
    <row r="46" customFormat="false" ht="15" hidden="false" customHeight="false" outlineLevel="0" collapsed="false">
      <c r="A46" s="17" t="n">
        <v>28</v>
      </c>
      <c r="B46" s="18"/>
      <c r="C46" s="19"/>
      <c r="D46" s="24" t="n">
        <v>416100</v>
      </c>
      <c r="E46" s="24" t="s">
        <v>55</v>
      </c>
      <c r="F46" s="21" t="n">
        <v>68043.56</v>
      </c>
      <c r="G46" s="21" t="n">
        <v>216979</v>
      </c>
      <c r="H46" s="21" t="n">
        <v>63241</v>
      </c>
      <c r="I46" s="21" t="n">
        <v>63187.48</v>
      </c>
      <c r="J46" s="16" t="n">
        <f aca="false">SUM(I46/H46)*100</f>
        <v>99.9153713571892</v>
      </c>
    </row>
    <row r="47" customFormat="false" ht="28.5" hidden="false" customHeight="false" outlineLevel="0" collapsed="false">
      <c r="A47" s="17"/>
      <c r="B47" s="18"/>
      <c r="C47" s="19" t="n">
        <v>416</v>
      </c>
      <c r="D47" s="24" t="n">
        <v>416000</v>
      </c>
      <c r="E47" s="22" t="s">
        <v>56</v>
      </c>
      <c r="F47" s="12" t="n">
        <f aca="false">F48+F49+F50+F51</f>
        <v>4224489.45</v>
      </c>
      <c r="G47" s="12" t="n">
        <f aca="false">G48+G49+G50+G51</f>
        <v>4517825</v>
      </c>
      <c r="H47" s="12" t="n">
        <f aca="false">H48+H49+H50+H51</f>
        <v>4753951.65</v>
      </c>
      <c r="I47" s="12" t="n">
        <f aca="false">I48+I49+I50+I51</f>
        <v>4752049.23</v>
      </c>
      <c r="J47" s="16" t="n">
        <f aca="false">SUM(I47/H47)*100</f>
        <v>99.9599823443724</v>
      </c>
    </row>
    <row r="48" customFormat="false" ht="15" hidden="false" customHeight="false" outlineLevel="0" collapsed="false">
      <c r="A48" s="17" t="n">
        <v>29</v>
      </c>
      <c r="B48" s="18"/>
      <c r="C48" s="19"/>
      <c r="D48" s="24" t="n">
        <v>416100</v>
      </c>
      <c r="E48" s="24" t="s">
        <v>57</v>
      </c>
      <c r="F48" s="21" t="n">
        <v>141103.91</v>
      </c>
      <c r="G48" s="21" t="n">
        <v>173425</v>
      </c>
      <c r="H48" s="21" t="n">
        <v>167902</v>
      </c>
      <c r="I48" s="21" t="n">
        <v>171365.3</v>
      </c>
      <c r="J48" s="16" t="n">
        <f aca="false">SUM(I48/H48)*100</f>
        <v>102.062691331848</v>
      </c>
    </row>
    <row r="49" customFormat="false" ht="15" hidden="false" customHeight="false" outlineLevel="0" collapsed="false">
      <c r="A49" s="17" t="n">
        <v>30</v>
      </c>
      <c r="B49" s="18"/>
      <c r="C49" s="19"/>
      <c r="D49" s="24" t="n">
        <v>416100</v>
      </c>
      <c r="E49" s="24" t="s">
        <v>58</v>
      </c>
      <c r="F49" s="21" t="n">
        <v>3566831.85</v>
      </c>
      <c r="G49" s="21" t="n">
        <v>3832400</v>
      </c>
      <c r="H49" s="21" t="n">
        <v>4072749.65</v>
      </c>
      <c r="I49" s="21" t="n">
        <v>4068890.36</v>
      </c>
      <c r="J49" s="16" t="n">
        <f aca="false">SUM(I49/H49)*100</f>
        <v>99.9052411679662</v>
      </c>
    </row>
    <row r="50" customFormat="false" ht="15" hidden="false" customHeight="false" outlineLevel="0" collapsed="false">
      <c r="A50" s="17" t="n">
        <v>31</v>
      </c>
      <c r="B50" s="18"/>
      <c r="C50" s="19"/>
      <c r="D50" s="24" t="n">
        <v>416200</v>
      </c>
      <c r="E50" s="24" t="s">
        <v>59</v>
      </c>
      <c r="F50" s="21" t="n">
        <v>0</v>
      </c>
      <c r="G50" s="21" t="n">
        <v>0</v>
      </c>
      <c r="H50" s="21" t="n">
        <v>0</v>
      </c>
      <c r="I50" s="21" t="n">
        <v>0</v>
      </c>
      <c r="J50" s="16"/>
    </row>
    <row r="51" customFormat="false" ht="15" hidden="false" customHeight="false" outlineLevel="0" collapsed="false">
      <c r="A51" s="17" t="n">
        <v>32</v>
      </c>
      <c r="B51" s="18"/>
      <c r="C51" s="19"/>
      <c r="D51" s="24" t="n">
        <v>416300</v>
      </c>
      <c r="E51" s="24" t="s">
        <v>58</v>
      </c>
      <c r="F51" s="21" t="n">
        <v>516553.69</v>
      </c>
      <c r="G51" s="21" t="n">
        <v>512000</v>
      </c>
      <c r="H51" s="21" t="n">
        <v>513300</v>
      </c>
      <c r="I51" s="21" t="n">
        <v>511793.57</v>
      </c>
      <c r="J51" s="16" t="n">
        <f aca="false">SUM(I51/H51)*100</f>
        <v>99.7065205532827</v>
      </c>
    </row>
    <row r="52" customFormat="false" ht="15" hidden="false" customHeight="false" outlineLevel="0" collapsed="false">
      <c r="A52" s="17"/>
      <c r="B52" s="18"/>
      <c r="C52" s="19" t="n">
        <v>419</v>
      </c>
      <c r="D52" s="24" t="n">
        <v>419100</v>
      </c>
      <c r="E52" s="14" t="s">
        <v>60</v>
      </c>
      <c r="F52" s="15" t="n">
        <f aca="false">F53</f>
        <v>1245279.46</v>
      </c>
      <c r="G52" s="15" t="n">
        <f aca="false">G53</f>
        <v>374635</v>
      </c>
      <c r="H52" s="15" t="n">
        <f aca="false">H53</f>
        <v>617747</v>
      </c>
      <c r="I52" s="15" t="n">
        <f aca="false">I53</f>
        <v>615993.48</v>
      </c>
      <c r="J52" s="16" t="n">
        <f aca="false">SUM(I52/H52)*100</f>
        <v>99.7161426927205</v>
      </c>
    </row>
    <row r="53" customFormat="false" ht="15" hidden="false" customHeight="false" outlineLevel="0" collapsed="false">
      <c r="A53" s="17"/>
      <c r="B53" s="18"/>
      <c r="C53" s="19"/>
      <c r="D53" s="24" t="n">
        <v>419100</v>
      </c>
      <c r="E53" s="24" t="s">
        <v>60</v>
      </c>
      <c r="F53" s="21" t="n">
        <v>1245279.46</v>
      </c>
      <c r="G53" s="21" t="n">
        <v>374635</v>
      </c>
      <c r="H53" s="21" t="n">
        <v>617747</v>
      </c>
      <c r="I53" s="21" t="n">
        <v>615993.48</v>
      </c>
      <c r="J53" s="16" t="n">
        <f aca="false">SUM(I53/H53)*100</f>
        <v>99.7161426927205</v>
      </c>
    </row>
    <row r="54" customFormat="false" ht="15" hidden="false" customHeight="false" outlineLevel="0" collapsed="false">
      <c r="A54" s="17"/>
      <c r="B54" s="18"/>
      <c r="C54" s="19" t="n">
        <v>487</v>
      </c>
      <c r="D54" s="24" t="n">
        <v>487400</v>
      </c>
      <c r="E54" s="14" t="s">
        <v>61</v>
      </c>
      <c r="F54" s="15" t="n">
        <f aca="false">F55</f>
        <v>259111.45</v>
      </c>
      <c r="G54" s="15" t="n">
        <f aca="false">G55+G56</f>
        <v>281707</v>
      </c>
      <c r="H54" s="15" t="n">
        <f aca="false">H55+H56</f>
        <v>276592.35</v>
      </c>
      <c r="I54" s="15" t="n">
        <f aca="false">I55+I56</f>
        <v>275437.37</v>
      </c>
      <c r="J54" s="16" t="n">
        <f aca="false">SUM(I54/H54)*100</f>
        <v>99.5824251827645</v>
      </c>
    </row>
    <row r="55" customFormat="false" ht="30" hidden="false" customHeight="false" outlineLevel="0" collapsed="false">
      <c r="A55" s="17"/>
      <c r="B55" s="18"/>
      <c r="C55" s="19"/>
      <c r="D55" s="24" t="n">
        <v>487400</v>
      </c>
      <c r="E55" s="24" t="s">
        <v>62</v>
      </c>
      <c r="F55" s="21" t="n">
        <v>259111.45</v>
      </c>
      <c r="G55" s="21" t="n">
        <v>271407</v>
      </c>
      <c r="H55" s="21" t="n">
        <v>266292.35</v>
      </c>
      <c r="I55" s="21" t="n">
        <v>265209.37</v>
      </c>
      <c r="J55" s="16" t="n">
        <f aca="false">SUM(I55/H55)*100</f>
        <v>99.5933116366279</v>
      </c>
    </row>
    <row r="56" customFormat="false" ht="15" hidden="false" customHeight="false" outlineLevel="0" collapsed="false">
      <c r="A56" s="17"/>
      <c r="B56" s="18"/>
      <c r="C56" s="19"/>
      <c r="D56" s="24" t="n">
        <v>487900</v>
      </c>
      <c r="E56" s="20" t="s">
        <v>61</v>
      </c>
      <c r="F56" s="21" t="n">
        <v>0</v>
      </c>
      <c r="G56" s="21" t="n">
        <v>10300</v>
      </c>
      <c r="H56" s="21" t="n">
        <v>10300</v>
      </c>
      <c r="I56" s="21" t="n">
        <v>10228</v>
      </c>
      <c r="J56" s="16" t="n">
        <f aca="false">SUM(I56/H56)*100</f>
        <v>99.3009708737864</v>
      </c>
    </row>
    <row r="57" customFormat="false" ht="15" hidden="false" customHeight="false" outlineLevel="0" collapsed="false">
      <c r="A57" s="17" t="n">
        <v>33</v>
      </c>
      <c r="B57" s="18"/>
      <c r="C57" s="19" t="n">
        <v>488</v>
      </c>
      <c r="D57" s="24" t="n">
        <v>488100</v>
      </c>
      <c r="E57" s="14" t="s">
        <v>63</v>
      </c>
      <c r="F57" s="15" t="n">
        <f aca="false">F58</f>
        <v>102126.55</v>
      </c>
      <c r="G57" s="15" t="n">
        <f aca="false">G58</f>
        <v>1520750</v>
      </c>
      <c r="H57" s="15" t="n">
        <f aca="false">H58</f>
        <v>1495270</v>
      </c>
      <c r="I57" s="15" t="n">
        <f aca="false">I58</f>
        <v>1495249.1</v>
      </c>
      <c r="J57" s="16" t="n">
        <f aca="false">SUM(I57/H57)*100</f>
        <v>99.9986022591238</v>
      </c>
    </row>
    <row r="58" customFormat="false" ht="15" hidden="false" customHeight="false" outlineLevel="0" collapsed="false">
      <c r="A58" s="17"/>
      <c r="B58" s="18"/>
      <c r="C58" s="19"/>
      <c r="D58" s="24" t="n">
        <v>488100</v>
      </c>
      <c r="E58" s="24" t="s">
        <v>63</v>
      </c>
      <c r="F58" s="21" t="n">
        <v>102126.55</v>
      </c>
      <c r="G58" s="21" t="n">
        <v>1520750</v>
      </c>
      <c r="H58" s="21" t="n">
        <v>1495270</v>
      </c>
      <c r="I58" s="21" t="n">
        <v>1495249.1</v>
      </c>
      <c r="J58" s="16" t="n">
        <f aca="false">SUM(I58/H58)*100</f>
        <v>99.9986022591238</v>
      </c>
    </row>
    <row r="59" customFormat="false" ht="15" hidden="false" customHeight="false" outlineLevel="0" collapsed="false">
      <c r="A59" s="10"/>
      <c r="B59" s="10" t="n">
        <v>51</v>
      </c>
      <c r="C59" s="10"/>
      <c r="D59" s="10"/>
      <c r="E59" s="10" t="s">
        <v>64</v>
      </c>
      <c r="F59" s="12" t="n">
        <f aca="false">F60+F66+F71++F69</f>
        <v>6884983.75</v>
      </c>
      <c r="G59" s="12" t="n">
        <f aca="false">G60+G66+G71++G69</f>
        <v>10681328</v>
      </c>
      <c r="H59" s="12" t="n">
        <f aca="false">H60+H66+H71++H69</f>
        <v>10407502.59</v>
      </c>
      <c r="I59" s="12" t="n">
        <f aca="false">I60+I66+I71++I69</f>
        <v>10390857.51</v>
      </c>
      <c r="J59" s="16" t="n">
        <f aca="false">SUM(I59/H59)*100</f>
        <v>99.8400665303125</v>
      </c>
    </row>
    <row r="60" customFormat="false" ht="15" hidden="false" customHeight="false" outlineLevel="0" collapsed="false">
      <c r="A60" s="13"/>
      <c r="B60" s="13"/>
      <c r="C60" s="14" t="n">
        <v>511</v>
      </c>
      <c r="D60" s="14"/>
      <c r="E60" s="14" t="s">
        <v>65</v>
      </c>
      <c r="F60" s="15" t="n">
        <f aca="false">F61+F62+F63+F64+F65</f>
        <v>6653198.48</v>
      </c>
      <c r="G60" s="15" t="n">
        <f aca="false">G61+G62+G63+G64+G65</f>
        <v>10456358</v>
      </c>
      <c r="H60" s="15" t="n">
        <f aca="false">H61+H62+H63+H64+H65</f>
        <v>10207751.59</v>
      </c>
      <c r="I60" s="15" t="n">
        <f aca="false">I61+I62+I63+I64+I65</f>
        <v>10192699.68</v>
      </c>
      <c r="J60" s="16" t="n">
        <f aca="false">SUM(I60/H60)*100</f>
        <v>99.8525443152952</v>
      </c>
    </row>
    <row r="61" customFormat="false" ht="15" hidden="false" customHeight="false" outlineLevel="0" collapsed="false">
      <c r="A61" s="17" t="n">
        <v>34</v>
      </c>
      <c r="B61" s="18"/>
      <c r="C61" s="19"/>
      <c r="D61" s="20" t="n">
        <v>511100</v>
      </c>
      <c r="E61" s="20" t="s">
        <v>66</v>
      </c>
      <c r="F61" s="21" t="n">
        <v>5036575.58</v>
      </c>
      <c r="G61" s="21" t="n">
        <v>9423620</v>
      </c>
      <c r="H61" s="21" t="n">
        <v>9197847.04</v>
      </c>
      <c r="I61" s="21" t="n">
        <v>9184243.77</v>
      </c>
      <c r="J61" s="16" t="n">
        <f aca="false">SUM(I61/H61)*100</f>
        <v>99.8521037592728</v>
      </c>
    </row>
    <row r="62" customFormat="false" ht="15" hidden="false" customHeight="false" outlineLevel="0" collapsed="false">
      <c r="A62" s="17" t="n">
        <v>35</v>
      </c>
      <c r="B62" s="18"/>
      <c r="C62" s="19"/>
      <c r="D62" s="20" t="n">
        <v>511200</v>
      </c>
      <c r="E62" s="20" t="s">
        <v>67</v>
      </c>
      <c r="F62" s="21" t="n">
        <v>142436</v>
      </c>
      <c r="G62" s="21" t="n">
        <v>563870</v>
      </c>
      <c r="H62" s="21" t="n">
        <v>603170</v>
      </c>
      <c r="I62" s="21" t="n">
        <v>602432.87</v>
      </c>
      <c r="J62" s="16" t="n">
        <f aca="false">SUM(I62/H62)*100</f>
        <v>99.877790672613</v>
      </c>
    </row>
    <row r="63" customFormat="false" ht="15" hidden="false" customHeight="false" outlineLevel="0" collapsed="false">
      <c r="A63" s="17" t="n">
        <v>36</v>
      </c>
      <c r="B63" s="18"/>
      <c r="C63" s="19"/>
      <c r="D63" s="20" t="n">
        <v>511300</v>
      </c>
      <c r="E63" s="20" t="s">
        <v>68</v>
      </c>
      <c r="F63" s="21" t="n">
        <v>1163287.15</v>
      </c>
      <c r="G63" s="21" t="n">
        <v>277208</v>
      </c>
      <c r="H63" s="21" t="n">
        <v>216024.55</v>
      </c>
      <c r="I63" s="21" t="n">
        <v>215628.25</v>
      </c>
      <c r="J63" s="16" t="n">
        <f aca="false">SUM(I63/H63)*100</f>
        <v>99.8165486283851</v>
      </c>
    </row>
    <row r="64" customFormat="false" ht="15" hidden="false" customHeight="false" outlineLevel="0" collapsed="false">
      <c r="A64" s="17" t="n">
        <v>37</v>
      </c>
      <c r="B64" s="18"/>
      <c r="C64" s="19"/>
      <c r="D64" s="20" t="n">
        <v>511500</v>
      </c>
      <c r="E64" s="20" t="s">
        <v>69</v>
      </c>
      <c r="F64" s="21" t="n">
        <v>28425.25</v>
      </c>
      <c r="G64" s="21" t="n">
        <v>43660</v>
      </c>
      <c r="H64" s="21" t="n">
        <v>42710</v>
      </c>
      <c r="I64" s="21" t="n">
        <v>42660.75</v>
      </c>
      <c r="J64" s="16" t="n">
        <f aca="false">SUM(I64/H64)*100</f>
        <v>99.8846874268321</v>
      </c>
    </row>
    <row r="65" customFormat="false" ht="15" hidden="false" customHeight="false" outlineLevel="0" collapsed="false">
      <c r="A65" s="17"/>
      <c r="B65" s="18"/>
      <c r="C65" s="19"/>
      <c r="D65" s="20" t="n">
        <v>511700</v>
      </c>
      <c r="E65" s="20" t="s">
        <v>70</v>
      </c>
      <c r="F65" s="21" t="n">
        <v>282474.5</v>
      </c>
      <c r="G65" s="21" t="n">
        <v>148000</v>
      </c>
      <c r="H65" s="21" t="n">
        <v>148000</v>
      </c>
      <c r="I65" s="21" t="n">
        <v>147734.04</v>
      </c>
      <c r="J65" s="16" t="n">
        <f aca="false">SUM(I65/H65)*100</f>
        <v>99.8202972972973</v>
      </c>
    </row>
    <row r="66" customFormat="false" ht="15" hidden="false" customHeight="false" outlineLevel="0" collapsed="false">
      <c r="A66" s="17"/>
      <c r="B66" s="18"/>
      <c r="C66" s="19" t="n">
        <v>513</v>
      </c>
      <c r="D66" s="22" t="n">
        <v>513000</v>
      </c>
      <c r="E66" s="22" t="s">
        <v>71</v>
      </c>
      <c r="F66" s="12" t="n">
        <f aca="false">F67+F68</f>
        <v>61492.75</v>
      </c>
      <c r="G66" s="12" t="n">
        <f aca="false">G67+G68</f>
        <v>30000</v>
      </c>
      <c r="H66" s="12" t="n">
        <f aca="false">H67+H68</f>
        <v>30000</v>
      </c>
      <c r="I66" s="12" t="n">
        <f aca="false">I67+I68</f>
        <v>29440.13</v>
      </c>
      <c r="J66" s="16" t="n">
        <f aca="false">SUM(I66/H66)*100</f>
        <v>98.1337666666667</v>
      </c>
    </row>
    <row r="67" customFormat="false" ht="15" hidden="false" customHeight="false" outlineLevel="0" collapsed="false">
      <c r="A67" s="17" t="n">
        <v>38</v>
      </c>
      <c r="B67" s="18"/>
      <c r="C67" s="19"/>
      <c r="D67" s="20" t="n">
        <v>513100</v>
      </c>
      <c r="E67" s="20" t="s">
        <v>72</v>
      </c>
      <c r="F67" s="21" t="n">
        <v>21866</v>
      </c>
      <c r="G67" s="21" t="n">
        <v>0</v>
      </c>
      <c r="H67" s="21" t="n">
        <v>0</v>
      </c>
      <c r="I67" s="21" t="n">
        <v>0</v>
      </c>
      <c r="J67" s="16"/>
    </row>
    <row r="68" customFormat="false" ht="15" hidden="false" customHeight="false" outlineLevel="0" collapsed="false">
      <c r="A68" s="17" t="n">
        <v>39</v>
      </c>
      <c r="B68" s="18"/>
      <c r="C68" s="19"/>
      <c r="D68" s="20" t="n">
        <v>513600</v>
      </c>
      <c r="E68" s="20" t="s">
        <v>73</v>
      </c>
      <c r="F68" s="21" t="n">
        <v>39626.75</v>
      </c>
      <c r="G68" s="21" t="n">
        <v>30000</v>
      </c>
      <c r="H68" s="21" t="n">
        <v>30000</v>
      </c>
      <c r="I68" s="21" t="n">
        <v>29440.13</v>
      </c>
      <c r="J68" s="16" t="n">
        <f aca="false">SUM(I68/H68)*100</f>
        <v>98.1337666666667</v>
      </c>
    </row>
    <row r="69" customFormat="false" ht="15" hidden="false" customHeight="false" outlineLevel="0" collapsed="false">
      <c r="A69" s="17"/>
      <c r="B69" s="18"/>
      <c r="C69" s="19" t="n">
        <v>516</v>
      </c>
      <c r="D69" s="22" t="n">
        <v>516100</v>
      </c>
      <c r="E69" s="22" t="s">
        <v>74</v>
      </c>
      <c r="F69" s="12" t="n">
        <f aca="false">F70</f>
        <v>170292.52</v>
      </c>
      <c r="G69" s="12" t="n">
        <f aca="false">G70</f>
        <v>194970</v>
      </c>
      <c r="H69" s="12" t="n">
        <f aca="false">H70</f>
        <v>169751</v>
      </c>
      <c r="I69" s="12" t="n">
        <f aca="false">I70</f>
        <v>168717.7</v>
      </c>
      <c r="J69" s="16" t="n">
        <f aca="false">SUM(I69/H69)*100</f>
        <v>99.3912848819742</v>
      </c>
    </row>
    <row r="70" customFormat="false" ht="15" hidden="false" customHeight="false" outlineLevel="0" collapsed="false">
      <c r="A70" s="17" t="n">
        <v>41</v>
      </c>
      <c r="B70" s="18"/>
      <c r="C70" s="19"/>
      <c r="D70" s="20" t="n">
        <v>516100</v>
      </c>
      <c r="E70" s="20" t="s">
        <v>74</v>
      </c>
      <c r="F70" s="21" t="n">
        <v>170292.52</v>
      </c>
      <c r="G70" s="21" t="n">
        <v>194970</v>
      </c>
      <c r="H70" s="21" t="n">
        <v>169751</v>
      </c>
      <c r="I70" s="21" t="n">
        <v>168717.7</v>
      </c>
      <c r="J70" s="16" t="n">
        <f aca="false">SUM(I70/H70)*100</f>
        <v>99.3912848819742</v>
      </c>
    </row>
    <row r="71" customFormat="false" ht="15" hidden="false" customHeight="false" outlineLevel="0" collapsed="false">
      <c r="A71" s="17"/>
      <c r="B71" s="18"/>
      <c r="C71" s="19" t="n">
        <v>517</v>
      </c>
      <c r="D71" s="22" t="n">
        <v>517100</v>
      </c>
      <c r="E71" s="22" t="s">
        <v>75</v>
      </c>
      <c r="F71" s="12" t="n">
        <f aca="false">F72</f>
        <v>0</v>
      </c>
      <c r="G71" s="12" t="n">
        <f aca="false">G72</f>
        <v>0</v>
      </c>
      <c r="H71" s="12" t="n">
        <f aca="false">H72</f>
        <v>0</v>
      </c>
      <c r="I71" s="12" t="n">
        <f aca="false">I72</f>
        <v>0</v>
      </c>
      <c r="J71" s="16"/>
    </row>
    <row r="72" customFormat="false" ht="15" hidden="false" customHeight="false" outlineLevel="0" collapsed="false">
      <c r="A72" s="17" t="n">
        <v>42</v>
      </c>
      <c r="B72" s="18"/>
      <c r="C72" s="19"/>
      <c r="D72" s="20" t="n">
        <v>517100</v>
      </c>
      <c r="E72" s="20" t="s">
        <v>75</v>
      </c>
      <c r="F72" s="21" t="n">
        <v>0</v>
      </c>
      <c r="G72" s="21" t="n">
        <v>0</v>
      </c>
      <c r="H72" s="21" t="n">
        <v>0</v>
      </c>
      <c r="I72" s="21" t="n">
        <v>0</v>
      </c>
      <c r="J72" s="16"/>
    </row>
    <row r="73" customFormat="false" ht="15" hidden="false" customHeight="false" outlineLevel="0" collapsed="false">
      <c r="A73" s="13"/>
      <c r="B73" s="13"/>
      <c r="C73" s="14" t="n">
        <v>621</v>
      </c>
      <c r="D73" s="14"/>
      <c r="E73" s="14" t="s">
        <v>76</v>
      </c>
      <c r="F73" s="15" t="n">
        <f aca="false">F74+F75+F77+F76</f>
        <v>6304106.06</v>
      </c>
      <c r="G73" s="15" t="n">
        <f aca="false">G74+G75+G77+G76</f>
        <v>6070810</v>
      </c>
      <c r="H73" s="15" t="n">
        <f aca="false">H74+H75+H77+H76</f>
        <v>6039610</v>
      </c>
      <c r="I73" s="15" t="n">
        <f aca="false">I74+I75+I77+I76</f>
        <v>6039579.79</v>
      </c>
      <c r="J73" s="16" t="n">
        <f aca="false">SUM(I73/H73)*100</f>
        <v>99.9994998021396</v>
      </c>
    </row>
    <row r="74" customFormat="false" ht="15" hidden="false" customHeight="false" outlineLevel="0" collapsed="false">
      <c r="A74" s="23" t="n">
        <v>43</v>
      </c>
      <c r="B74" s="13"/>
      <c r="C74" s="14"/>
      <c r="D74" s="24" t="n">
        <v>621100</v>
      </c>
      <c r="E74" s="24" t="s">
        <v>77</v>
      </c>
      <c r="F74" s="16" t="n">
        <v>1275276.14</v>
      </c>
      <c r="G74" s="16" t="n">
        <v>1362810</v>
      </c>
      <c r="H74" s="16" t="n">
        <v>1362810</v>
      </c>
      <c r="I74" s="16" t="n">
        <v>1362809.87</v>
      </c>
      <c r="J74" s="16" t="n">
        <f aca="false">SUM(I74/H74)*100</f>
        <v>99.999990460886</v>
      </c>
    </row>
    <row r="75" customFormat="false" ht="15" hidden="false" customHeight="false" outlineLevel="0" collapsed="false">
      <c r="A75" s="23" t="n">
        <v>44</v>
      </c>
      <c r="B75" s="13"/>
      <c r="C75" s="14"/>
      <c r="D75" s="24" t="n">
        <v>621300</v>
      </c>
      <c r="E75" s="24" t="s">
        <v>78</v>
      </c>
      <c r="F75" s="16" t="n">
        <v>5000998.17</v>
      </c>
      <c r="G75" s="16" t="n">
        <v>4681000</v>
      </c>
      <c r="H75" s="16" t="n">
        <v>4651300</v>
      </c>
      <c r="I75" s="16" t="n">
        <v>4651269.92</v>
      </c>
      <c r="J75" s="16" t="n">
        <f aca="false">SUM(I75/H75)*100</f>
        <v>99.9993532990777</v>
      </c>
    </row>
    <row r="76" customFormat="false" ht="15" hidden="false" customHeight="false" outlineLevel="0" collapsed="false">
      <c r="A76" s="23"/>
      <c r="B76" s="13"/>
      <c r="C76" s="14"/>
      <c r="D76" s="24" t="n">
        <v>621400</v>
      </c>
      <c r="E76" s="20" t="s">
        <v>79</v>
      </c>
      <c r="F76" s="16" t="n">
        <v>27831.75</v>
      </c>
      <c r="G76" s="16" t="n">
        <v>27000</v>
      </c>
      <c r="H76" s="16" t="n">
        <v>25500</v>
      </c>
      <c r="I76" s="16" t="n">
        <v>25500</v>
      </c>
      <c r="J76" s="16" t="n">
        <f aca="false">SUM(I76/H76)*100</f>
        <v>100</v>
      </c>
    </row>
    <row r="77" customFormat="false" ht="15" hidden="false" customHeight="false" outlineLevel="0" collapsed="false">
      <c r="A77" s="17" t="n">
        <v>45</v>
      </c>
      <c r="B77" s="18"/>
      <c r="C77" s="19"/>
      <c r="D77" s="20" t="n">
        <v>621500</v>
      </c>
      <c r="E77" s="20" t="s">
        <v>79</v>
      </c>
      <c r="F77" s="21" t="n">
        <v>0</v>
      </c>
      <c r="G77" s="21" t="n">
        <v>0</v>
      </c>
      <c r="H77" s="21" t="n">
        <v>0</v>
      </c>
      <c r="I77" s="21" t="n">
        <v>0</v>
      </c>
      <c r="J77" s="16"/>
    </row>
    <row r="78" customFormat="false" ht="15" hidden="false" customHeight="false" outlineLevel="0" collapsed="false">
      <c r="A78" s="17" t="n">
        <v>46</v>
      </c>
      <c r="B78" s="25"/>
      <c r="C78" s="26"/>
      <c r="D78" s="27" t="n">
        <v>621900</v>
      </c>
      <c r="E78" s="28" t="s">
        <v>80</v>
      </c>
      <c r="F78" s="21" t="n">
        <v>0</v>
      </c>
      <c r="G78" s="21" t="n">
        <v>0</v>
      </c>
      <c r="H78" s="21" t="n">
        <v>0</v>
      </c>
      <c r="I78" s="21" t="n">
        <v>0</v>
      </c>
      <c r="J78" s="16"/>
    </row>
    <row r="79" customFormat="false" ht="15" hidden="false" customHeight="false" outlineLevel="0" collapsed="false">
      <c r="A79" s="17"/>
      <c r="B79" s="25"/>
      <c r="C79" s="26"/>
      <c r="D79" s="29" t="n">
        <v>631100</v>
      </c>
      <c r="E79" s="30" t="s">
        <v>81</v>
      </c>
      <c r="F79" s="15" t="n">
        <f aca="false">F80</f>
        <v>656119.1</v>
      </c>
      <c r="G79" s="15" t="n">
        <f aca="false">G80</f>
        <v>1524969</v>
      </c>
      <c r="H79" s="15" t="n">
        <f aca="false">H80</f>
        <v>1496015</v>
      </c>
      <c r="I79" s="15" t="n">
        <f aca="false">I80</f>
        <v>1495120.77</v>
      </c>
      <c r="J79" s="16" t="n">
        <f aca="false">SUM(I79/H79)*100</f>
        <v>99.9402258667193</v>
      </c>
    </row>
    <row r="80" customFormat="false" ht="15" hidden="false" customHeight="false" outlineLevel="0" collapsed="false">
      <c r="A80" s="17"/>
      <c r="B80" s="25"/>
      <c r="C80" s="26"/>
      <c r="D80" s="27" t="n">
        <v>631100</v>
      </c>
      <c r="E80" s="28" t="s">
        <v>75</v>
      </c>
      <c r="F80" s="21" t="n">
        <v>656119.1</v>
      </c>
      <c r="G80" s="21" t="n">
        <v>1524969</v>
      </c>
      <c r="H80" s="21" t="n">
        <v>1496015</v>
      </c>
      <c r="I80" s="21" t="n">
        <v>1495120.77</v>
      </c>
      <c r="J80" s="16" t="n">
        <f aca="false">SUM(I80/H80)*100</f>
        <v>99.9402258667193</v>
      </c>
    </row>
    <row r="81" customFormat="false" ht="28.5" hidden="false" customHeight="false" outlineLevel="0" collapsed="false">
      <c r="A81" s="17"/>
      <c r="B81" s="25"/>
      <c r="C81" s="26"/>
      <c r="D81" s="29" t="n">
        <v>631900</v>
      </c>
      <c r="E81" s="30" t="s">
        <v>82</v>
      </c>
      <c r="F81" s="15" t="n">
        <f aca="false">F82</f>
        <v>4105644</v>
      </c>
      <c r="G81" s="15" t="n">
        <f aca="false">G82</f>
        <v>2295251</v>
      </c>
      <c r="H81" s="15" t="n">
        <f aca="false">H82</f>
        <v>2295251</v>
      </c>
      <c r="I81" s="15" t="n">
        <f aca="false">I82</f>
        <v>2151174.37</v>
      </c>
      <c r="J81" s="16" t="n">
        <f aca="false">SUM(I81/H81)*100</f>
        <v>93.7228377201448</v>
      </c>
    </row>
    <row r="82" customFormat="false" ht="30" hidden="false" customHeight="false" outlineLevel="0" collapsed="false">
      <c r="A82" s="17"/>
      <c r="B82" s="25"/>
      <c r="C82" s="26"/>
      <c r="D82" s="27" t="n">
        <v>631900</v>
      </c>
      <c r="E82" s="28" t="s">
        <v>82</v>
      </c>
      <c r="F82" s="21" t="n">
        <v>4105644</v>
      </c>
      <c r="G82" s="21" t="n">
        <v>2295251</v>
      </c>
      <c r="H82" s="21" t="n">
        <v>2295251</v>
      </c>
      <c r="I82" s="21" t="n">
        <v>2151174.37</v>
      </c>
      <c r="J82" s="16" t="n">
        <f aca="false">SUM(I82/H82)*100</f>
        <v>93.7228377201448</v>
      </c>
    </row>
    <row r="83" customFormat="false" ht="15" hidden="false" customHeight="false" outlineLevel="0" collapsed="false">
      <c r="A83" s="17"/>
      <c r="B83" s="25"/>
      <c r="C83" s="26"/>
      <c r="D83" s="27" t="n">
        <v>638100</v>
      </c>
      <c r="E83" s="28" t="s">
        <v>83</v>
      </c>
      <c r="F83" s="15" t="n">
        <f aca="false">F84</f>
        <v>147944.9</v>
      </c>
      <c r="G83" s="15" t="n">
        <f aca="false">G84</f>
        <v>165500</v>
      </c>
      <c r="H83" s="15" t="n">
        <f aca="false">H84</f>
        <v>223448</v>
      </c>
      <c r="I83" s="15" t="n">
        <f aca="false">I84</f>
        <v>223285.55</v>
      </c>
      <c r="J83" s="16" t="n">
        <f aca="false">SUM(I83/H83)*100</f>
        <v>99.9272985213562</v>
      </c>
    </row>
    <row r="84" customFormat="false" ht="30" hidden="false" customHeight="false" outlineLevel="0" collapsed="false">
      <c r="A84" s="17"/>
      <c r="B84" s="25"/>
      <c r="C84" s="26"/>
      <c r="D84" s="27" t="n">
        <v>638100</v>
      </c>
      <c r="E84" s="28" t="s">
        <v>84</v>
      </c>
      <c r="F84" s="21" t="n">
        <v>147944.9</v>
      </c>
      <c r="G84" s="21" t="n">
        <v>165500</v>
      </c>
      <c r="H84" s="21" t="n">
        <v>223448</v>
      </c>
      <c r="I84" s="21" t="n">
        <v>223285.55</v>
      </c>
      <c r="J84" s="16" t="n">
        <f aca="false">SUM(I84/H84)*100</f>
        <v>99.9272985213562</v>
      </c>
    </row>
    <row r="85" customFormat="false" ht="15" hidden="false" customHeight="false" outlineLevel="0" collapsed="false">
      <c r="A85" s="17" t="n">
        <v>47</v>
      </c>
      <c r="B85" s="25"/>
      <c r="C85" s="26"/>
      <c r="D85" s="27"/>
      <c r="E85" s="28" t="s">
        <v>85</v>
      </c>
      <c r="F85" s="21" t="n">
        <v>0</v>
      </c>
      <c r="G85" s="21" t="n">
        <v>25365</v>
      </c>
      <c r="H85" s="21" t="n">
        <v>9073</v>
      </c>
      <c r="I85" s="21" t="n">
        <v>0</v>
      </c>
      <c r="J85" s="16" t="n">
        <f aca="false">SUM(I85/H85)*100</f>
        <v>0</v>
      </c>
    </row>
    <row r="86" customFormat="false" ht="15" hidden="false" customHeight="true" outlineLevel="0" collapsed="false">
      <c r="A86" s="14"/>
      <c r="B86" s="31" t="s">
        <v>86</v>
      </c>
      <c r="C86" s="31"/>
      <c r="D86" s="31"/>
      <c r="E86" s="31"/>
      <c r="F86" s="15" t="n">
        <f aca="false">F7+F59+F73+F79+F81+F83</f>
        <v>52264141.04</v>
      </c>
      <c r="G86" s="15" t="n">
        <f aca="false">G7+G59+G73+G79+G81+G83+G85</f>
        <v>55635024</v>
      </c>
      <c r="H86" s="15" t="n">
        <f aca="false">H7+H59+H73+H79+H81+H83+H85</f>
        <v>55635024</v>
      </c>
      <c r="I86" s="15" t="n">
        <f aca="false">I7+I59+I73+I79+I81+I83</f>
        <v>55425673.27</v>
      </c>
      <c r="J86" s="16" t="n">
        <f aca="false">SUM(I86/H86)*100</f>
        <v>99.6237069476235</v>
      </c>
    </row>
    <row r="87" customFormat="false" ht="15" hidden="false" customHeight="false" outlineLevel="0" collapsed="false">
      <c r="D87" s="32"/>
      <c r="E87" s="32"/>
      <c r="F87" s="33" t="n">
        <v>0</v>
      </c>
      <c r="G87" s="34"/>
      <c r="H87" s="34"/>
      <c r="I87" s="34"/>
      <c r="J87" s="16"/>
    </row>
    <row r="88" customFormat="false" ht="14.25" hidden="false" customHeight="true" outlineLevel="0" collapsed="false">
      <c r="A88" s="35"/>
      <c r="B88" s="35"/>
      <c r="C88" s="35"/>
      <c r="D88" s="35"/>
      <c r="E88" s="35"/>
      <c r="F88" s="16"/>
      <c r="G88" s="16"/>
      <c r="H88" s="16"/>
      <c r="I88" s="16"/>
      <c r="J88" s="16"/>
    </row>
    <row r="89" customFormat="false" ht="14.25" hidden="false" customHeight="true" outlineLevel="0" collapsed="false">
      <c r="A89" s="36" t="s">
        <v>87</v>
      </c>
      <c r="B89" s="36"/>
      <c r="C89" s="36"/>
      <c r="D89" s="36"/>
      <c r="E89" s="36"/>
      <c r="F89" s="12" t="n">
        <f aca="false">F86+F87+F88</f>
        <v>52264141.04</v>
      </c>
      <c r="G89" s="12" t="n">
        <f aca="false">G86+G87</f>
        <v>55635024</v>
      </c>
      <c r="H89" s="12" t="n">
        <f aca="false">H86+H87</f>
        <v>55635024</v>
      </c>
      <c r="I89" s="12" t="n">
        <f aca="false">I86+I87+I88</f>
        <v>55425673.27</v>
      </c>
      <c r="J89" s="16" t="n">
        <f aca="false">SUM(I89/H89)*100</f>
        <v>99.6237069476235</v>
      </c>
    </row>
    <row r="90" customFormat="false" ht="14.25" hidden="false" customHeight="true" outlineLevel="0" collapsed="false">
      <c r="A90" s="37"/>
      <c r="B90" s="38"/>
      <c r="C90" s="38"/>
      <c r="D90" s="38"/>
      <c r="E90" s="39" t="s">
        <v>88</v>
      </c>
      <c r="F90" s="12" t="n">
        <v>3489.14</v>
      </c>
      <c r="G90" s="12" t="n">
        <v>0</v>
      </c>
      <c r="H90" s="12" t="n">
        <v>3500</v>
      </c>
      <c r="I90" s="12" t="n">
        <v>3459.2</v>
      </c>
      <c r="J90" s="16" t="n">
        <f aca="false">SUM(I90/H90)*100</f>
        <v>98.8342857142857</v>
      </c>
    </row>
    <row r="91" customFormat="false" ht="14.25" hidden="false" customHeight="true" outlineLevel="0" collapsed="false">
      <c r="A91" s="37"/>
      <c r="B91" s="38"/>
      <c r="C91" s="38"/>
      <c r="D91" s="38"/>
      <c r="E91" s="39" t="s">
        <v>89</v>
      </c>
      <c r="F91" s="12" t="n">
        <v>177168.81</v>
      </c>
      <c r="G91" s="12" t="n">
        <v>0</v>
      </c>
      <c r="H91" s="12" t="n">
        <v>857350.62</v>
      </c>
      <c r="I91" s="12" t="n">
        <v>670368.85</v>
      </c>
      <c r="J91" s="16" t="n">
        <f aca="false">SUM(I91/H91)*100</f>
        <v>78.1907465116197</v>
      </c>
    </row>
    <row r="92" customFormat="false" ht="14.25" hidden="false" customHeight="true" outlineLevel="0" collapsed="false">
      <c r="A92" s="37"/>
      <c r="B92" s="38"/>
      <c r="C92" s="38"/>
      <c r="D92" s="38"/>
      <c r="E92" s="39" t="s">
        <v>90</v>
      </c>
      <c r="F92" s="12" t="n">
        <v>592988.5</v>
      </c>
      <c r="G92" s="12" t="n">
        <v>0</v>
      </c>
      <c r="H92" s="12" t="n">
        <v>664223.89</v>
      </c>
      <c r="I92" s="12" t="n">
        <v>663586.87</v>
      </c>
      <c r="J92" s="16" t="n">
        <f aca="false">SUM(I92/H92)*100</f>
        <v>99.9040955904191</v>
      </c>
    </row>
    <row r="93" customFormat="false" ht="14.25" hidden="false" customHeight="true" outlineLevel="0" collapsed="false">
      <c r="A93" s="40" t="s">
        <v>91</v>
      </c>
      <c r="B93" s="40"/>
      <c r="C93" s="40"/>
      <c r="D93" s="40"/>
      <c r="E93" s="40"/>
      <c r="F93" s="12" t="n">
        <f aca="false">F89+F91+F92+F90</f>
        <v>53037787.49</v>
      </c>
      <c r="G93" s="12" t="n">
        <f aca="false">G89+G91+G92+G90</f>
        <v>55635024</v>
      </c>
      <c r="H93" s="12" t="n">
        <f aca="false">H89+H91+H92+H90</f>
        <v>57160098.51</v>
      </c>
      <c r="I93" s="12" t="n">
        <f aca="false">I89+I91+I92+I90</f>
        <v>56763088.19</v>
      </c>
      <c r="J93" s="16" t="n">
        <f aca="false">SUM(I93/H93)*100</f>
        <v>99.3054415049153</v>
      </c>
    </row>
    <row r="95" customFormat="false" ht="12.75" hidden="false" customHeight="false" outlineLevel="0" collapsed="false">
      <c r="F95" s="33"/>
      <c r="G95" s="33"/>
      <c r="H95" s="33"/>
      <c r="I95" s="33"/>
      <c r="J95" s="33"/>
    </row>
  </sheetData>
  <mergeCells count="10">
    <mergeCell ref="A1:J1"/>
    <mergeCell ref="B2:J2"/>
    <mergeCell ref="B3:J3"/>
    <mergeCell ref="B4:J4"/>
    <mergeCell ref="B5:D5"/>
    <mergeCell ref="B6:D6"/>
    <mergeCell ref="B86:E86"/>
    <mergeCell ref="A88:E88"/>
    <mergeCell ref="A89:E89"/>
    <mergeCell ref="A93:E93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9-04-10T09:04:30Z</cp:lastPrinted>
  <dcterms:modified xsi:type="dcterms:W3CDTF">2019-04-10T09:04:36Z</dcterms:modified>
  <cp:revision>0</cp:revision>
  <dc:subject/>
  <dc:title/>
</cp:coreProperties>
</file>